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997978"/>
        <c:axId val="5669685"/>
      </c:scatterChart>
      <c:valAx>
        <c:axId val="699797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669685"/>
        <c:crossesAt val="0"/>
        <c:crossBetween val="midCat"/>
        <c:majorUnit val="100"/>
      </c:valAx>
      <c:valAx>
        <c:axId val="56696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99797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